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50599"/>
        <c:axId val="86301190"/>
      </c:lineChart>
      <c:catAx>
        <c:axId val="9445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1190"/>
        <c:crossesAt val="0"/>
        <c:auto val="1"/>
        <c:lblAlgn val="ctr"/>
        <c:lblOffset val="100"/>
        <c:noMultiLvlLbl val="0"/>
      </c:catAx>
      <c:valAx>
        <c:axId val="86301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50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4321"/>
        <c:axId val="6292315"/>
      </c:lineChart>
      <c:catAx>
        <c:axId val="839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315"/>
        <c:crossesAt val="0"/>
        <c:auto val="1"/>
        <c:lblAlgn val="ctr"/>
        <c:lblOffset val="100"/>
        <c:noMultiLvlLbl val="0"/>
      </c:catAx>
      <c:valAx>
        <c:axId val="6292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4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22706"/>
        <c:axId val="12027505"/>
      </c:lineChart>
      <c:catAx>
        <c:axId val="8832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7505"/>
        <c:crossesAt val="0"/>
        <c:auto val="1"/>
        <c:lblAlgn val="ctr"/>
        <c:lblOffset val="100"/>
        <c:noMultiLvlLbl val="0"/>
      </c:catAx>
      <c:valAx>
        <c:axId val="12027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2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69900"/>
        <c:axId val="30968736"/>
      </c:lineChart>
      <c:catAx>
        <c:axId val="3996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8736"/>
        <c:crossesAt val="0"/>
        <c:auto val="1"/>
        <c:lblAlgn val="ctr"/>
        <c:lblOffset val="100"/>
        <c:noMultiLvlLbl val="0"/>
      </c:catAx>
      <c:valAx>
        <c:axId val="30968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9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